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0">
  <si>
    <t xml:space="preserve">Tavola A.74.3 - Interscambio  Italia - Ecuador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..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90.105751</v>
      </c>
      <c r="C13" s="15" t="n">
        <v>95.98615</v>
      </c>
      <c r="D13" s="15" t="n">
        <v>121.477708</v>
      </c>
      <c r="E13" s="15" t="n">
        <v>147.199582</v>
      </c>
      <c r="F13" s="15" t="n">
        <v>145.504468</v>
      </c>
      <c r="G13" s="15" t="n">
        <v>137.453105</v>
      </c>
      <c r="H13" s="15" t="n">
        <v>194.892133</v>
      </c>
      <c r="I13" s="15" t="n">
        <v>210.670983</v>
      </c>
      <c r="J13" s="15" t="n">
        <v>210.694945</v>
      </c>
      <c r="K13" s="15" t="n">
        <v>220.866791</v>
      </c>
    </row>
    <row r="14" s="6" customFormat="true" ht="9.75" hidden="false" customHeight="true" outlineLevel="0" collapsed="false">
      <c r="A14" s="12" t="s">
        <v>7</v>
      </c>
      <c r="B14" s="15" t="n">
        <v>237.974745</v>
      </c>
      <c r="C14" s="15" t="n">
        <v>312.773057</v>
      </c>
      <c r="D14" s="15" t="n">
        <v>313.792342</v>
      </c>
      <c r="E14" s="15" t="n">
        <v>302.683248</v>
      </c>
      <c r="F14" s="15" t="n">
        <v>348.165678</v>
      </c>
      <c r="G14" s="15" t="n">
        <v>355.092388</v>
      </c>
      <c r="H14" s="15" t="n">
        <v>355.286174</v>
      </c>
      <c r="I14" s="15" t="n">
        <v>403.134093</v>
      </c>
      <c r="J14" s="15" t="n">
        <v>340.202775</v>
      </c>
      <c r="K14" s="15" t="n">
        <v>368.862535</v>
      </c>
    </row>
    <row r="15" s="6" customFormat="true" ht="9.75" hidden="false" customHeight="true" outlineLevel="0" collapsed="false">
      <c r="A15" s="12" t="s">
        <v>8</v>
      </c>
      <c r="B15" s="16" t="n">
        <v>-147.868994</v>
      </c>
      <c r="C15" s="16" t="n">
        <v>-216.786907</v>
      </c>
      <c r="D15" s="16" t="n">
        <v>-192.314634</v>
      </c>
      <c r="E15" s="16" t="n">
        <v>-155.483666</v>
      </c>
      <c r="F15" s="16" t="n">
        <v>-202.66121</v>
      </c>
      <c r="G15" s="16" t="n">
        <v>-217.639283</v>
      </c>
      <c r="H15" s="16" t="n">
        <v>-160.394041</v>
      </c>
      <c r="I15" s="16" t="n">
        <v>-192.46311</v>
      </c>
      <c r="J15" s="16" t="n">
        <v>-129.50783</v>
      </c>
      <c r="K15" s="16" t="n">
        <v>-147.995744</v>
      </c>
    </row>
    <row r="16" s="6" customFormat="true" ht="9.75" hidden="false" customHeight="true" outlineLevel="0" collapsed="false">
      <c r="A16" s="12" t="s">
        <v>9</v>
      </c>
      <c r="B16" s="17" t="n">
        <v>-45.0709492953217</v>
      </c>
      <c r="C16" s="17" t="n">
        <v>-53.0353575619888</v>
      </c>
      <c r="D16" s="17" t="n">
        <v>-44.1828317845439</v>
      </c>
      <c r="E16" s="17" t="n">
        <v>-34.5609246745425</v>
      </c>
      <c r="F16" s="17" t="n">
        <v>-41.0519476703378</v>
      </c>
      <c r="G16" s="17" t="n">
        <v>-44.1866357713276</v>
      </c>
      <c r="H16" s="17" t="n">
        <v>-29.1531016325586</v>
      </c>
      <c r="I16" s="17" t="n">
        <v>-31.3557377619341</v>
      </c>
      <c r="J16" s="17" t="n">
        <v>-23.5085071689896</v>
      </c>
      <c r="K16" s="17" t="n">
        <v>-25.095537473746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6.05515142734508</v>
      </c>
      <c r="C20" s="18" t="n">
        <v>6.52610841676464</v>
      </c>
      <c r="D20" s="18" t="n">
        <v>26.5575377280993</v>
      </c>
      <c r="E20" s="18" t="n">
        <v>21.1741515570906</v>
      </c>
      <c r="F20" s="18" t="n">
        <v>-1.15157528096785</v>
      </c>
      <c r="G20" s="18" t="n">
        <v>-5.53341289835856</v>
      </c>
      <c r="H20" s="18" t="n">
        <v>41.7880905636872</v>
      </c>
      <c r="I20" s="18" t="n">
        <v>8.09619647397464</v>
      </c>
      <c r="J20" s="18" t="s">
        <v>11</v>
      </c>
      <c r="K20" s="18" t="n">
        <v>4.8277598686575</v>
      </c>
    </row>
    <row r="21" s="6" customFormat="true" ht="9.75" hidden="false" customHeight="true" outlineLevel="0" collapsed="false">
      <c r="A21" s="12" t="s">
        <v>7</v>
      </c>
      <c r="B21" s="18" t="n">
        <v>-5.29514654447138</v>
      </c>
      <c r="C21" s="18" t="n">
        <v>31.4311974575285</v>
      </c>
      <c r="D21" s="18" t="n">
        <v>0.325886446158947</v>
      </c>
      <c r="E21" s="18" t="n">
        <v>-3.5402693160689</v>
      </c>
      <c r="F21" s="18" t="n">
        <v>15.0264113724589</v>
      </c>
      <c r="G21" s="18" t="n">
        <v>1.98948674084987</v>
      </c>
      <c r="H21" s="18" t="n">
        <v>0.054573403020953</v>
      </c>
      <c r="I21" s="18" t="n">
        <v>13.467430623968</v>
      </c>
      <c r="J21" s="18" t="n">
        <v>-15.610517466207</v>
      </c>
      <c r="K21" s="18" t="n">
        <v>8.4243169386257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2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3</v>
      </c>
      <c r="C25" s="17" t="s">
        <v>13</v>
      </c>
      <c r="D25" s="17" t="s">
        <v>13</v>
      </c>
      <c r="E25" s="17" t="s">
        <v>13</v>
      </c>
      <c r="F25" s="17" t="s">
        <v>13</v>
      </c>
      <c r="G25" s="17" t="s">
        <v>13</v>
      </c>
      <c r="H25" s="17" t="s">
        <v>13</v>
      </c>
      <c r="I25" s="17" t="s">
        <v>13</v>
      </c>
      <c r="J25" s="17" t="s">
        <v>13</v>
      </c>
      <c r="K25" s="17" t="s">
        <v>13</v>
      </c>
    </row>
    <row r="26" s="6" customFormat="true" ht="9.75" hidden="false" customHeight="true" outlineLevel="0" collapsed="false">
      <c r="A26" s="12" t="s">
        <v>7</v>
      </c>
      <c r="B26" s="17" t="s">
        <v>13</v>
      </c>
      <c r="C26" s="17" t="s">
        <v>13</v>
      </c>
      <c r="D26" s="17" t="s">
        <v>13</v>
      </c>
      <c r="E26" s="17" t="s">
        <v>13</v>
      </c>
      <c r="F26" s="17" t="s">
        <v>13</v>
      </c>
      <c r="G26" s="17" t="s">
        <v>13</v>
      </c>
      <c r="H26" s="17" t="s">
        <v>13</v>
      </c>
      <c r="I26" s="17" t="s">
        <v>13</v>
      </c>
      <c r="J26" s="17" t="s">
        <v>13</v>
      </c>
      <c r="K26" s="17" t="s">
        <v>13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4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3</v>
      </c>
      <c r="C30" s="17" t="s">
        <v>13</v>
      </c>
      <c r="D30" s="17" t="s">
        <v>13</v>
      </c>
      <c r="E30" s="17" t="s">
        <v>13</v>
      </c>
      <c r="F30" s="17" t="s">
        <v>13</v>
      </c>
      <c r="G30" s="17" t="s">
        <v>13</v>
      </c>
      <c r="H30" s="17" t="s">
        <v>13</v>
      </c>
      <c r="I30" s="17" t="s">
        <v>13</v>
      </c>
      <c r="J30" s="17" t="s">
        <v>13</v>
      </c>
      <c r="K30" s="17" t="s">
        <v>13</v>
      </c>
    </row>
    <row r="31" s="6" customFormat="true" ht="9.75" hidden="false" customHeight="true" outlineLevel="0" collapsed="false">
      <c r="A31" s="12" t="s">
        <v>7</v>
      </c>
      <c r="B31" s="17" t="s">
        <v>13</v>
      </c>
      <c r="C31" s="17" t="s">
        <v>13</v>
      </c>
      <c r="D31" s="17" t="s">
        <v>13</v>
      </c>
      <c r="E31" s="17" t="s">
        <v>13</v>
      </c>
      <c r="F31" s="17" t="s">
        <v>13</v>
      </c>
      <c r="G31" s="17" t="s">
        <v>13</v>
      </c>
      <c r="H31" s="17" t="s">
        <v>13</v>
      </c>
      <c r="I31" s="17" t="s">
        <v>13</v>
      </c>
      <c r="J31" s="17" t="s">
        <v>13</v>
      </c>
      <c r="K31" s="17" t="s">
        <v>13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5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6</v>
      </c>
      <c r="B35" s="16" t="n">
        <v>1764</v>
      </c>
      <c r="C35" s="16" t="n">
        <v>1772</v>
      </c>
      <c r="D35" s="16" t="n">
        <v>1942</v>
      </c>
      <c r="E35" s="16" t="n">
        <v>3118</v>
      </c>
      <c r="F35" s="16" t="n">
        <v>1711</v>
      </c>
      <c r="G35" s="16" t="n">
        <v>1543</v>
      </c>
      <c r="H35" s="16" t="n">
        <v>1801</v>
      </c>
      <c r="I35" s="16" t="n">
        <v>1870</v>
      </c>
      <c r="J35" s="16" t="n">
        <v>2005</v>
      </c>
      <c r="K35" s="16" t="n">
        <v>204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7</v>
      </c>
      <c r="B36" s="16" t="n">
        <v>50</v>
      </c>
      <c r="C36" s="16" t="n">
        <v>54</v>
      </c>
      <c r="D36" s="16" t="n">
        <v>62</v>
      </c>
      <c r="E36" s="16" t="n">
        <v>46</v>
      </c>
      <c r="F36" s="16" t="n">
        <v>84</v>
      </c>
      <c r="G36" s="16" t="n">
        <v>88</v>
      </c>
      <c r="H36" s="16" t="n">
        <v>106</v>
      </c>
      <c r="I36" s="16" t="n">
        <v>110</v>
      </c>
      <c r="J36" s="16" t="n">
        <v>103</v>
      </c>
      <c r="K36" s="16" t="n">
        <v>10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8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9</v>
      </c>
      <c r="B42" s="7" t="s">
        <v>13</v>
      </c>
      <c r="C42" s="7" t="s">
        <v>13</v>
      </c>
      <c r="D42" s="7" t="s">
        <v>13</v>
      </c>
      <c r="E42" s="7" t="s">
        <v>13</v>
      </c>
      <c r="F42" s="7" t="s">
        <v>13</v>
      </c>
      <c r="G42" s="7" t="s">
        <v>13</v>
      </c>
      <c r="H42" s="7" t="s">
        <v>13</v>
      </c>
      <c r="I42" s="7" t="s">
        <v>13</v>
      </c>
      <c r="J42" s="7" t="s">
        <v>13</v>
      </c>
      <c r="K42" s="7" t="s">
        <v>13</v>
      </c>
    </row>
    <row r="43" s="6" customFormat="true" ht="9.75" hidden="false" customHeight="true" outlineLevel="0" collapsed="false">
      <c r="A43" s="12" t="s">
        <v>20</v>
      </c>
      <c r="B43" s="7" t="s">
        <v>13</v>
      </c>
      <c r="C43" s="7" t="s">
        <v>13</v>
      </c>
      <c r="D43" s="7" t="s">
        <v>13</v>
      </c>
      <c r="E43" s="7" t="s">
        <v>13</v>
      </c>
      <c r="F43" s="7" t="s">
        <v>13</v>
      </c>
      <c r="G43" s="7" t="s">
        <v>13</v>
      </c>
      <c r="H43" s="7" t="s">
        <v>13</v>
      </c>
      <c r="I43" s="7" t="s">
        <v>13</v>
      </c>
      <c r="J43" s="7" t="s">
        <v>13</v>
      </c>
      <c r="K43" s="7" t="s">
        <v>13</v>
      </c>
    </row>
    <row r="44" s="6" customFormat="true" ht="9.75" hidden="false" customHeight="true" outlineLevel="0" collapsed="false">
      <c r="A44" s="12" t="s">
        <v>8</v>
      </c>
      <c r="B44" s="7" t="s">
        <v>13</v>
      </c>
      <c r="C44" s="7" t="s">
        <v>13</v>
      </c>
      <c r="D44" s="7" t="s">
        <v>13</v>
      </c>
      <c r="E44" s="7" t="s">
        <v>13</v>
      </c>
      <c r="F44" s="7" t="s">
        <v>13</v>
      </c>
      <c r="G44" s="7" t="s">
        <v>13</v>
      </c>
      <c r="H44" s="7" t="s">
        <v>13</v>
      </c>
      <c r="I44" s="7" t="s">
        <v>13</v>
      </c>
      <c r="J44" s="7" t="s">
        <v>13</v>
      </c>
      <c r="K44" s="7" t="s">
        <v>1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1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2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3</v>
      </c>
      <c r="B50" s="25" t="s">
        <v>13</v>
      </c>
      <c r="C50" s="25" t="s">
        <v>13</v>
      </c>
      <c r="D50" s="25" t="s">
        <v>13</v>
      </c>
      <c r="E50" s="25" t="s">
        <v>13</v>
      </c>
      <c r="F50" s="25" t="s">
        <v>13</v>
      </c>
      <c r="G50" s="25" t="s">
        <v>13</v>
      </c>
      <c r="H50" s="25" t="s">
        <v>13</v>
      </c>
      <c r="I50" s="25" t="s">
        <v>13</v>
      </c>
      <c r="J50" s="25" t="s">
        <v>13</v>
      </c>
      <c r="K50" s="25" t="s">
        <v>13</v>
      </c>
      <c r="L50" s="24"/>
    </row>
    <row r="51" s="6" customFormat="true" ht="9.75" hidden="false" customHeight="true" outlineLevel="0" collapsed="false">
      <c r="A51" s="12" t="s">
        <v>24</v>
      </c>
      <c r="B51" s="25" t="s">
        <v>13</v>
      </c>
      <c r="C51" s="25" t="s">
        <v>13</v>
      </c>
      <c r="D51" s="25" t="s">
        <v>13</v>
      </c>
      <c r="E51" s="25" t="s">
        <v>13</v>
      </c>
      <c r="F51" s="25" t="s">
        <v>13</v>
      </c>
      <c r="G51" s="25" t="s">
        <v>13</v>
      </c>
      <c r="H51" s="25" t="s">
        <v>13</v>
      </c>
      <c r="I51" s="25" t="s">
        <v>13</v>
      </c>
      <c r="J51" s="25" t="s">
        <v>13</v>
      </c>
      <c r="K51" s="25" t="s">
        <v>13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5</v>
      </c>
      <c r="B54" s="29"/>
    </row>
    <row r="55" s="30" customFormat="true" ht="9.75" hidden="false" customHeight="true" outlineLevel="0" collapsed="false">
      <c r="A55" s="31" t="s">
        <v>26</v>
      </c>
    </row>
    <row r="56" s="30" customFormat="true" ht="9.75" hidden="false" customHeight="true" outlineLevel="0" collapsed="false">
      <c r="A56" s="32" t="s">
        <v>27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8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8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9</v>
      </c>
    </row>
    <row r="60" s="6" customFormat="true" ht="9.75" hidden="false" customHeight="true" outlineLevel="0" collapsed="false">
      <c r="A60" s="32" t="s">
        <v>29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26Z</dcterms:created>
  <dc:creator>citrixadm</dc:creator>
  <dc:description/>
  <dc:language>en-US</dc:language>
  <cp:lastModifiedBy>Cristina Lanzi</cp:lastModifiedBy>
  <dcterms:modified xsi:type="dcterms:W3CDTF">2014-07-08T12:50:06Z</dcterms:modified>
  <cp:revision>0</cp:revision>
  <dc:subject/>
  <dc:title/>
</cp:coreProperties>
</file>